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ietpreisbewertung - Eingabe" sheetId="1" state="visible" r:id="rId2"/>
    <sheet name="Mietpreisbewertung" sheetId="2" state="visible" r:id="rId3"/>
    <sheet name="Auswertung" sheetId="3" state="visible" r:id="rId4"/>
    <sheet name="Stammdaten" sheetId="4" state="visible" r:id="rId5"/>
    <sheet name="Grafik" sheetId="5" state="visible" r:id="rId6"/>
    <sheet name="Mietpreisbewertung - Formeln" sheetId="6" state="visible" r:id="rId7"/>
    <sheet name="Auswertung - Formel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7">
  <si>
    <t xml:space="preserve">Wohnungsgesellschaft mbH</t>
  </si>
  <si>
    <t xml:space="preserve">Mietpreisbewertung</t>
  </si>
  <si>
    <t xml:space="preserve">Name:</t>
  </si>
  <si>
    <t xml:space="preserve">Wohnungs-
Nr.</t>
  </si>
  <si>
    <t xml:space="preserve">Mieter</t>
  </si>
  <si>
    <t xml:space="preserve">Aktueller
Mietpreis</t>
  </si>
  <si>
    <t xml:space="preserve">qm</t>
  </si>
  <si>
    <t xml:space="preserve">Miete/qm</t>
  </si>
  <si>
    <t xml:space="preserve">Bewertung</t>
  </si>
  <si>
    <t xml:space="preserve">Mieterhöhung</t>
  </si>
  <si>
    <t xml:space="preserve">Neue Miete</t>
  </si>
  <si>
    <t xml:space="preserve">Mietpreis</t>
  </si>
  <si>
    <t xml:space="preserve">Maßnahme</t>
  </si>
  <si>
    <t xml:space="preserve">[EUR]</t>
  </si>
  <si>
    <t xml:space="preserve">[%]</t>
  </si>
  <si>
    <t xml:space="preserve">Guido Richter</t>
  </si>
  <si>
    <t xml:space="preserve">Auswertung</t>
  </si>
  <si>
    <t xml:space="preserve">Mieteinnahme
vor der Mietangleichung:</t>
  </si>
  <si>
    <t xml:space="preserve">Anzahl der
Mieterhöhungen</t>
  </si>
  <si>
    <t xml:space="preserve">Anzahl der
Mietsenkungen</t>
  </si>
  <si>
    <t xml:space="preserve">Anzahl der
Nichtveränderung</t>
  </si>
  <si>
    <t xml:space="preserve">Mieteinnahme
nach der Mietangleichung:</t>
  </si>
  <si>
    <t xml:space="preserve">Summe der
Mieterhöhungen:</t>
  </si>
  <si>
    <t xml:space="preserve">Summe der
Mietsenkungen:</t>
  </si>
  <si>
    <t xml:space="preserve">Mieter-Stammdaten</t>
  </si>
  <si>
    <t xml:space="preserve">Wohnungs-Nr.</t>
  </si>
  <si>
    <t xml:space="preserve">Personen</t>
  </si>
  <si>
    <t xml:space="preserve">Herbert Müller</t>
  </si>
  <si>
    <t xml:space="preserve">Sabine Fischer</t>
  </si>
  <si>
    <t xml:space="preserve">Frank Schmidt</t>
  </si>
  <si>
    <t xml:space="preserve">Horst Dürrscheidt</t>
  </si>
  <si>
    <t xml:space="preserve">Wolfgang Meyer</t>
  </si>
  <si>
    <t xml:space="preserve">Simone Huber</t>
  </si>
  <si>
    <t xml:space="preserve">Gerd Vogel</t>
  </si>
  <si>
    <t xml:space="preserve">Karl-Heinz Breitschneider</t>
  </si>
  <si>
    <t xml:space="preserve">Georg Kulmbach</t>
  </si>
  <si>
    <t xml:space="preserve">Theodor Jürgen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0%"/>
    <numFmt numFmtId="167" formatCode="_-* #,##0.00&quot; DM&quot;_-;\-* #,##0.00&quot; DM&quot;_-;_-* \-??&quot; DM&quot;_-;_-@_-"/>
    <numFmt numFmtId="168" formatCode="0.0&quot; m²&quot;"/>
    <numFmt numFmtId="169" formatCode="0.0%"/>
    <numFmt numFmtId="170" formatCode="0.0_ ;\-0.0\ "/>
    <numFmt numFmtId="171" formatCode="_-* #,##0.00\ [$€-1]_-;\-* #,##0.00\ [$€-1]_-;_-* \-??\ [$€-1]_-;_-@_-"/>
    <numFmt numFmtId="172" formatCode="#,##0.00&quot; €&quot;"/>
    <numFmt numFmtId="173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4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ohnungsgesellschaft mbH
Mieterhöhung in Prozent</a:t>
            </a:r>
          </a:p>
        </c:rich>
      </c:tx>
      <c:layout>
        <c:manualLayout>
          <c:xMode val="edge"/>
          <c:yMode val="edge"/>
          <c:x val="0.405400734499892"/>
          <c:y val="0.02728680170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914668394902"/>
          <c:y val="0.115339956134692"/>
          <c:w val="0.950054007344999"/>
          <c:h val="0.8474390401238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etpreisbewertung!$B$11:$B$20</c:f>
              <c:strCache>
                <c:ptCount val="10"/>
                <c:pt idx="0">
                  <c:v>Herbert Müller</c:v>
                </c:pt>
                <c:pt idx="1">
                  <c:v>Sabine Fischer</c:v>
                </c:pt>
                <c:pt idx="2">
                  <c:v>Frank Schmidt</c:v>
                </c:pt>
                <c:pt idx="3">
                  <c:v>Horst Dürrscheidt</c:v>
                </c:pt>
                <c:pt idx="4">
                  <c:v>Wolfgang Meyer</c:v>
                </c:pt>
                <c:pt idx="5">
                  <c:v>Simone Huber</c:v>
                </c:pt>
                <c:pt idx="6">
                  <c:v>Gerd Vogel</c:v>
                </c:pt>
                <c:pt idx="7">
                  <c:v>Karl-Heinz Breitschneider</c:v>
                </c:pt>
                <c:pt idx="8">
                  <c:v>Georg Kulmbach</c:v>
                </c:pt>
                <c:pt idx="9">
                  <c:v>Theodor Jürgens</c:v>
                </c:pt>
              </c:strCache>
            </c:strRef>
          </c:cat>
          <c:val>
            <c:numRef>
              <c:f>Mietpreisbewertung!$I$11:$I$20</c:f>
              <c:numCache>
                <c:formatCode>General</c:formatCode>
                <c:ptCount val="10"/>
                <c:pt idx="0">
                  <c:v>0.2</c:v>
                </c:pt>
                <c:pt idx="1">
                  <c:v>0.0177777777777777</c:v>
                </c:pt>
                <c:pt idx="2">
                  <c:v>0</c:v>
                </c:pt>
                <c:pt idx="3">
                  <c:v>0.0153846153846155</c:v>
                </c:pt>
                <c:pt idx="4">
                  <c:v>-0.183333333333333</c:v>
                </c:pt>
                <c:pt idx="5">
                  <c:v>-0.215238095238095</c:v>
                </c:pt>
                <c:pt idx="6">
                  <c:v>0.138059701492537</c:v>
                </c:pt>
                <c:pt idx="7">
                  <c:v>0.33446519524618</c:v>
                </c:pt>
                <c:pt idx="8">
                  <c:v>-0.223744292237443</c:v>
                </c:pt>
                <c:pt idx="9">
                  <c:v>0.330449826989619</c:v>
                </c:pt>
              </c:numCache>
            </c:numRef>
          </c:val>
        </c:ser>
        <c:gapWidth val="150"/>
        <c:overlap val="0"/>
        <c:axId val="81240402"/>
        <c:axId val="28907567"/>
      </c:barChart>
      <c:catAx>
        <c:axId val="81240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7567"/>
        <c:crossesAt val="0"/>
        <c:auto val="1"/>
        <c:lblAlgn val="ctr"/>
        <c:lblOffset val="100"/>
        <c:noMultiLvlLbl val="0"/>
      </c:catAx>
      <c:valAx>
        <c:axId val="28907567"/>
        <c:scaling>
          <c:orientation val="minMax"/>
          <c:min val="-0.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40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1.7"/>
    <col collapsed="false" customWidth="true" hidden="false" outlineLevel="0" max="3" min="3" style="1" width="10.71"/>
    <col collapsed="false" customWidth="true" hidden="false" outlineLevel="0" max="4" min="4" style="2" width="10.71"/>
    <col collapsed="false" customWidth="true" hidden="false" outlineLevel="0" max="5" min="5" style="1" width="11.7"/>
    <col collapsed="false" customWidth="true" hidden="false" outlineLevel="0" max="7" min="6" style="1" width="12.7"/>
    <col collapsed="false" customWidth="true" hidden="false" outlineLevel="0" max="9" min="8" style="1" width="11.7"/>
    <col collapsed="false" customWidth="true" hidden="false" outlineLevel="0" max="11" min="10" style="1" width="10.7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3" t="s">
        <v>0</v>
      </c>
      <c r="B1" s="3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4" t="s">
        <v>2</v>
      </c>
      <c r="B4" s="5"/>
    </row>
    <row r="5" customFormat="false" ht="12.75" hidden="false" customHeight="false" outlineLevel="0" collapsed="false">
      <c r="A5" s="4"/>
      <c r="B5" s="6"/>
    </row>
    <row r="6" customFormat="false" ht="12.75" hidden="false" customHeight="false" outlineLevel="0" collapsed="false">
      <c r="A6" s="4"/>
      <c r="B6" s="6"/>
    </row>
    <row r="8" customFormat="false" ht="12.75" hidden="false" customHeight="true" outlineLevel="0" collapsed="false">
      <c r="A8" s="7" t="s">
        <v>3</v>
      </c>
      <c r="B8" s="8" t="s">
        <v>4</v>
      </c>
      <c r="C8" s="7" t="s">
        <v>5</v>
      </c>
      <c r="D8" s="9" t="s">
        <v>6</v>
      </c>
      <c r="E8" s="9" t="s">
        <v>7</v>
      </c>
      <c r="F8" s="9" t="s">
        <v>8</v>
      </c>
      <c r="G8" s="9"/>
      <c r="H8" s="9" t="s">
        <v>9</v>
      </c>
      <c r="I8" s="9"/>
      <c r="J8" s="9" t="s">
        <v>10</v>
      </c>
      <c r="K8" s="9"/>
    </row>
    <row r="9" customFormat="false" ht="12.75" hidden="false" customHeight="true" outlineLevel="0" collapsed="false">
      <c r="A9" s="7"/>
      <c r="B9" s="8"/>
      <c r="C9" s="7"/>
      <c r="D9" s="7"/>
      <c r="E9" s="1" t="n">
        <v>10</v>
      </c>
      <c r="F9" s="9" t="s">
        <v>11</v>
      </c>
      <c r="G9" s="9" t="s">
        <v>12</v>
      </c>
      <c r="H9" s="10" t="s">
        <v>13</v>
      </c>
      <c r="I9" s="10" t="s">
        <v>14</v>
      </c>
      <c r="J9" s="9" t="s">
        <v>11</v>
      </c>
      <c r="K9" s="9" t="s">
        <v>7</v>
      </c>
    </row>
    <row r="10" customFormat="false" ht="12.75" hidden="false" customHeight="true" outlineLevel="0" collapsed="false">
      <c r="A10" s="9"/>
      <c r="B10" s="11"/>
      <c r="C10" s="11"/>
      <c r="D10" s="11"/>
      <c r="E10" s="11"/>
      <c r="F10" s="11"/>
      <c r="G10" s="11"/>
      <c r="H10" s="12"/>
      <c r="I10" s="12"/>
      <c r="J10" s="13"/>
      <c r="K10" s="13"/>
    </row>
    <row r="11" customFormat="false" ht="12.75" hidden="false" customHeight="true" outlineLevel="0" collapsed="false">
      <c r="A11" s="14" t="n">
        <v>1001</v>
      </c>
      <c r="B11" s="15"/>
      <c r="C11" s="16"/>
      <c r="D11" s="17"/>
      <c r="E11" s="16"/>
      <c r="F11" s="18"/>
      <c r="G11" s="18"/>
      <c r="H11" s="16"/>
      <c r="I11" s="19"/>
      <c r="J11" s="16"/>
      <c r="K11" s="20"/>
    </row>
    <row r="12" customFormat="false" ht="12.75" hidden="false" customHeight="true" outlineLevel="0" collapsed="false">
      <c r="A12" s="21" t="n">
        <v>1002</v>
      </c>
      <c r="B12" s="22"/>
      <c r="C12" s="23"/>
      <c r="D12" s="24"/>
      <c r="E12" s="23"/>
      <c r="F12" s="8"/>
      <c r="G12" s="8"/>
      <c r="H12" s="23"/>
      <c r="I12" s="25"/>
      <c r="J12" s="23"/>
      <c r="K12" s="26"/>
    </row>
    <row r="13" customFormat="false" ht="12.75" hidden="false" customHeight="true" outlineLevel="0" collapsed="false">
      <c r="A13" s="21" t="n">
        <v>2001</v>
      </c>
      <c r="B13" s="22"/>
      <c r="C13" s="23"/>
      <c r="D13" s="24"/>
      <c r="E13" s="23"/>
      <c r="F13" s="8"/>
      <c r="G13" s="8"/>
      <c r="H13" s="23"/>
      <c r="I13" s="25"/>
      <c r="J13" s="23"/>
      <c r="K13" s="26"/>
    </row>
    <row r="14" customFormat="false" ht="12.75" hidden="false" customHeight="true" outlineLevel="0" collapsed="false">
      <c r="A14" s="21" t="n">
        <v>2002</v>
      </c>
      <c r="B14" s="22"/>
      <c r="C14" s="23"/>
      <c r="D14" s="24"/>
      <c r="E14" s="23"/>
      <c r="F14" s="8"/>
      <c r="G14" s="8"/>
      <c r="H14" s="23"/>
      <c r="I14" s="25"/>
      <c r="J14" s="23"/>
      <c r="K14" s="26"/>
    </row>
    <row r="15" customFormat="false" ht="12.75" hidden="false" customHeight="true" outlineLevel="0" collapsed="false">
      <c r="A15" s="21" t="n">
        <v>3001</v>
      </c>
      <c r="B15" s="22"/>
      <c r="C15" s="23"/>
      <c r="D15" s="24"/>
      <c r="E15" s="23"/>
      <c r="F15" s="8"/>
      <c r="G15" s="8"/>
      <c r="H15" s="23"/>
      <c r="I15" s="25"/>
      <c r="J15" s="23"/>
      <c r="K15" s="26"/>
    </row>
    <row r="16" customFormat="false" ht="12.75" hidden="false" customHeight="true" outlineLevel="0" collapsed="false">
      <c r="A16" s="21" t="n">
        <v>3002</v>
      </c>
      <c r="B16" s="22"/>
      <c r="C16" s="23"/>
      <c r="D16" s="24"/>
      <c r="E16" s="23"/>
      <c r="F16" s="8"/>
      <c r="G16" s="8"/>
      <c r="H16" s="23"/>
      <c r="I16" s="25"/>
      <c r="J16" s="23"/>
      <c r="K16" s="26"/>
    </row>
    <row r="17" customFormat="false" ht="12.75" hidden="false" customHeight="true" outlineLevel="0" collapsed="false">
      <c r="A17" s="21" t="n">
        <v>4001</v>
      </c>
      <c r="B17" s="22"/>
      <c r="C17" s="23"/>
      <c r="D17" s="24"/>
      <c r="E17" s="23"/>
      <c r="F17" s="8"/>
      <c r="G17" s="8"/>
      <c r="H17" s="23"/>
      <c r="I17" s="25"/>
      <c r="J17" s="23"/>
      <c r="K17" s="26"/>
    </row>
    <row r="18" customFormat="false" ht="12.75" hidden="false" customHeight="true" outlineLevel="0" collapsed="false">
      <c r="A18" s="21" t="n">
        <v>4002</v>
      </c>
      <c r="B18" s="22"/>
      <c r="C18" s="23"/>
      <c r="D18" s="24"/>
      <c r="E18" s="23"/>
      <c r="F18" s="8"/>
      <c r="G18" s="8"/>
      <c r="H18" s="23"/>
      <c r="I18" s="25"/>
      <c r="J18" s="23"/>
      <c r="K18" s="26"/>
    </row>
    <row r="19" customFormat="false" ht="12.75" hidden="false" customHeight="true" outlineLevel="0" collapsed="false">
      <c r="A19" s="21" t="n">
        <v>5001</v>
      </c>
      <c r="B19" s="22"/>
      <c r="C19" s="23"/>
      <c r="D19" s="24"/>
      <c r="E19" s="23"/>
      <c r="F19" s="8"/>
      <c r="G19" s="8"/>
      <c r="H19" s="23"/>
      <c r="I19" s="25"/>
      <c r="J19" s="23"/>
      <c r="K19" s="26"/>
    </row>
    <row r="20" customFormat="false" ht="12.75" hidden="false" customHeight="true" outlineLevel="0" collapsed="false">
      <c r="A20" s="21" t="n">
        <v>5002</v>
      </c>
      <c r="B20" s="27"/>
      <c r="C20" s="28"/>
      <c r="D20" s="29"/>
      <c r="E20" s="28"/>
      <c r="F20" s="30"/>
      <c r="G20" s="30"/>
      <c r="H20" s="28"/>
      <c r="I20" s="31"/>
      <c r="J20" s="28"/>
      <c r="K20" s="32"/>
    </row>
    <row r="21" customFormat="false" ht="12.75" hidden="false" customHeight="true" outlineLevel="0" collapsed="false">
      <c r="A21" s="33"/>
      <c r="B21" s="34"/>
      <c r="C21" s="34"/>
      <c r="D21" s="35"/>
      <c r="E21" s="36"/>
      <c r="F21" s="34"/>
      <c r="G21" s="34"/>
      <c r="H21" s="34"/>
      <c r="I21" s="34"/>
      <c r="J21" s="34"/>
      <c r="K21" s="34"/>
    </row>
    <row r="22" customFormat="false" ht="12.75" hidden="false" customHeight="true" outlineLevel="0" collapsed="false">
      <c r="A22" s="33"/>
      <c r="B22" s="33"/>
      <c r="C22" s="23"/>
      <c r="D22" s="37"/>
      <c r="E22" s="23"/>
      <c r="F22" s="33"/>
      <c r="G22" s="33"/>
      <c r="H22" s="33"/>
      <c r="I22" s="33"/>
      <c r="J22" s="23"/>
      <c r="K22" s="23"/>
    </row>
    <row r="23" customFormat="false" ht="12.75" hidden="false" customHeight="true" outlineLevel="0" collapsed="false"/>
  </sheetData>
  <mergeCells count="7">
    <mergeCell ref="A8:A9"/>
    <mergeCell ref="B8:B9"/>
    <mergeCell ref="C8:C9"/>
    <mergeCell ref="D8:D9"/>
    <mergeCell ref="F8:G8"/>
    <mergeCell ref="H8:I8"/>
    <mergeCell ref="J8:K8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1.7"/>
    <col collapsed="false" customWidth="true" hidden="false" outlineLevel="0" max="3" min="3" style="1" width="11.7"/>
    <col collapsed="false" customWidth="true" hidden="false" outlineLevel="0" max="4" min="4" style="2" width="10.71"/>
    <col collapsed="false" customWidth="true" hidden="false" outlineLevel="0" max="5" min="5" style="1" width="11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9" min="8" style="1" width="11.7"/>
    <col collapsed="false" customWidth="true" hidden="false" outlineLevel="0" max="11" min="10" style="1" width="10.7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3" t="s">
        <v>0</v>
      </c>
      <c r="B1" s="3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4" t="s">
        <v>2</v>
      </c>
      <c r="B4" s="5" t="s">
        <v>15</v>
      </c>
    </row>
    <row r="5" customFormat="false" ht="12.75" hidden="false" customHeight="false" outlineLevel="0" collapsed="false">
      <c r="A5" s="4"/>
      <c r="B5" s="6"/>
    </row>
    <row r="6" customFormat="false" ht="12.75" hidden="false" customHeight="false" outlineLevel="0" collapsed="false">
      <c r="A6" s="4"/>
      <c r="B6" s="6"/>
    </row>
    <row r="8" customFormat="false" ht="12.75" hidden="false" customHeight="true" outlineLevel="0" collapsed="false">
      <c r="A8" s="7" t="s">
        <v>3</v>
      </c>
      <c r="B8" s="8" t="s">
        <v>4</v>
      </c>
      <c r="C8" s="7" t="s">
        <v>5</v>
      </c>
      <c r="D8" s="9" t="s">
        <v>6</v>
      </c>
      <c r="E8" s="9" t="s">
        <v>7</v>
      </c>
      <c r="F8" s="9" t="s">
        <v>8</v>
      </c>
      <c r="G8" s="9"/>
      <c r="H8" s="9" t="s">
        <v>9</v>
      </c>
      <c r="I8" s="9"/>
      <c r="J8" s="9" t="s">
        <v>10</v>
      </c>
      <c r="K8" s="9"/>
    </row>
    <row r="9" customFormat="false" ht="12.75" hidden="false" customHeight="true" outlineLevel="0" collapsed="false">
      <c r="A9" s="7"/>
      <c r="B9" s="8"/>
      <c r="C9" s="7"/>
      <c r="D9" s="7"/>
      <c r="E9" s="38" t="n">
        <v>10</v>
      </c>
      <c r="F9" s="9" t="s">
        <v>11</v>
      </c>
      <c r="G9" s="9" t="s">
        <v>12</v>
      </c>
      <c r="H9" s="10" t="s">
        <v>13</v>
      </c>
      <c r="I9" s="10" t="s">
        <v>14</v>
      </c>
      <c r="J9" s="9" t="s">
        <v>11</v>
      </c>
      <c r="K9" s="9" t="s">
        <v>7</v>
      </c>
    </row>
    <row r="10" customFormat="false" ht="12.75" hidden="false" customHeight="true" outlineLevel="0" collapsed="false">
      <c r="A10" s="9"/>
      <c r="B10" s="11"/>
      <c r="C10" s="11"/>
      <c r="D10" s="11"/>
      <c r="E10" s="11"/>
      <c r="F10" s="11"/>
      <c r="G10" s="11"/>
      <c r="H10" s="12"/>
      <c r="I10" s="12"/>
      <c r="J10" s="13"/>
      <c r="K10" s="13"/>
    </row>
    <row r="11" customFormat="false" ht="12.75" hidden="false" customHeight="true" outlineLevel="0" collapsed="false">
      <c r="A11" s="14" t="n">
        <v>1001</v>
      </c>
      <c r="B11" s="15" t="str">
        <f aca="false">IF(A11="","",VLOOKUP(A11,Stammdaten!$A$7:$E$16,4,FALSE()))</f>
        <v>Herbert Müller</v>
      </c>
      <c r="C11" s="16" t="n">
        <f aca="false">IF(A11="","",VLOOKUP(A11,Stammdaten!$A$7:$E$16,2,FALSE()))</f>
        <v>375</v>
      </c>
      <c r="D11" s="17" t="n">
        <f aca="false">IF(A11="","",VLOOKUP(A11,Stammdaten!$A$7:$E$16,3,FALSE()))</f>
        <v>45</v>
      </c>
      <c r="E11" s="16" t="n">
        <f aca="false">IF(A11="","",C11/D11)</f>
        <v>8.33333333333333</v>
      </c>
      <c r="F11" s="18" t="str">
        <f aca="false">IF(A11="","",IF(E11&lt;$E$9,"Zu preiswert!",IF(E11=$E$9,"In Ordnung!","Zu teuer!")))</f>
        <v>Zu preiswert!</v>
      </c>
      <c r="G11" s="18" t="str">
        <f aca="false">IF(A11="","",IF(F11="Zu preiswert!","Miete erhöhen!",IF(F11="Zu teuer!","Miete senken!","Keine!")))</f>
        <v>Miete erhöhen!</v>
      </c>
      <c r="H11" s="16" t="n">
        <f aca="false">IF(A11="","",($E$9-E11)*D11)</f>
        <v>75</v>
      </c>
      <c r="I11" s="19" t="n">
        <f aca="false">IF(C11="","",H11/C11)</f>
        <v>0.2</v>
      </c>
      <c r="J11" s="16" t="n">
        <f aca="false">IF(A11="","",C11+H11)</f>
        <v>450</v>
      </c>
      <c r="K11" s="20" t="n">
        <f aca="false">IF(A11="","",J11/D11)</f>
        <v>10</v>
      </c>
    </row>
    <row r="12" customFormat="false" ht="12.75" hidden="false" customHeight="true" outlineLevel="0" collapsed="false">
      <c r="A12" s="21" t="n">
        <v>1002</v>
      </c>
      <c r="B12" s="22" t="str">
        <f aca="false">IF(A12="","",VLOOKUP(A12,Stammdaten!$A$7:$E$16,4,FALSE()))</f>
        <v>Sabine Fischer</v>
      </c>
      <c r="C12" s="23" t="n">
        <f aca="false">IF(A12="","",VLOOKUP(A12,Stammdaten!$A$7:$E$16,2,FALSE()))</f>
        <v>450</v>
      </c>
      <c r="D12" s="24" t="n">
        <f aca="false">IF(A12="","",VLOOKUP(A12,Stammdaten!$A$7:$E$16,3,FALSE()))</f>
        <v>45.8</v>
      </c>
      <c r="E12" s="23" t="n">
        <f aca="false">IF(A12="","",C12/D12)</f>
        <v>9.82532751091703</v>
      </c>
      <c r="F12" s="8" t="str">
        <f aca="false">IF(A12="","",IF(E12&lt;$E$9,"Zu preiswert!",IF(E12=$E$9,"In Ordnung!","Zu teuer!")))</f>
        <v>Zu preiswert!</v>
      </c>
      <c r="G12" s="8" t="str">
        <f aca="false">IF(A12="","",IF(F12="Zu preiswert!","Miete erhöhen!",IF(F12="Zu teuer!","Miete senken!","Keine!")))</f>
        <v>Miete erhöhen!</v>
      </c>
      <c r="H12" s="23" t="n">
        <f aca="false">IF(A12="","",($E$9-E12)*D12)</f>
        <v>7.99999999999998</v>
      </c>
      <c r="I12" s="25" t="n">
        <f aca="false">IF(C12="","",H12/C12)</f>
        <v>0.0177777777777777</v>
      </c>
      <c r="J12" s="23" t="n">
        <f aca="false">IF(A12="","",C12+H12)</f>
        <v>458</v>
      </c>
      <c r="K12" s="26" t="n">
        <f aca="false">IF(A12="","",J12/D12)</f>
        <v>10</v>
      </c>
    </row>
    <row r="13" customFormat="false" ht="12.75" hidden="false" customHeight="true" outlineLevel="0" collapsed="false">
      <c r="A13" s="21" t="n">
        <v>2001</v>
      </c>
      <c r="B13" s="22" t="str">
        <f aca="false">IF(A13="","",VLOOKUP(A13,Stammdaten!$A$7:$E$16,4,FALSE()))</f>
        <v>Frank Schmidt</v>
      </c>
      <c r="C13" s="23" t="n">
        <f aca="false">IF(A13="","",VLOOKUP(A13,Stammdaten!$A$7:$E$16,2,FALSE()))</f>
        <v>450</v>
      </c>
      <c r="D13" s="24" t="n">
        <f aca="false">IF(A13="","",VLOOKUP(A13,Stammdaten!$A$7:$E$16,3,FALSE()))</f>
        <v>45</v>
      </c>
      <c r="E13" s="23" t="n">
        <f aca="false">IF(A13="","",C13/D13)</f>
        <v>10</v>
      </c>
      <c r="F13" s="8" t="str">
        <f aca="false">IF(A13="","",IF(E13&lt;$E$9,"Zu preiswert!",IF(E13=$E$9,"In Ordnung!","Zu teuer!")))</f>
        <v>In Ordnung!</v>
      </c>
      <c r="G13" s="8" t="str">
        <f aca="false">IF(A13="","",IF(F13="Zu preiswert!","Miete erhöhen!",IF(F13="Zu teuer!","Miete senken!","Keine!")))</f>
        <v>Keine!</v>
      </c>
      <c r="H13" s="23" t="n">
        <f aca="false">IF(A13="","",($E$9-E13)*D13)</f>
        <v>0</v>
      </c>
      <c r="I13" s="25" t="n">
        <f aca="false">IF(C13="","",H13/C13)</f>
        <v>0</v>
      </c>
      <c r="J13" s="23" t="n">
        <f aca="false">IF(A13="","",C13+H13)</f>
        <v>450</v>
      </c>
      <c r="K13" s="26" t="n">
        <f aca="false">IF(A13="","",J13/D13)</f>
        <v>10</v>
      </c>
    </row>
    <row r="14" customFormat="false" ht="12.75" hidden="false" customHeight="true" outlineLevel="0" collapsed="false">
      <c r="A14" s="21" t="n">
        <v>2002</v>
      </c>
      <c r="B14" s="22" t="str">
        <f aca="false">IF(A14="","",VLOOKUP(A14,Stammdaten!$A$7:$E$16,4,FALSE()))</f>
        <v>Horst Dürrscheidt</v>
      </c>
      <c r="C14" s="23" t="n">
        <f aca="false">IF(A14="","",VLOOKUP(A14,Stammdaten!$A$7:$E$16,2,FALSE()))</f>
        <v>650</v>
      </c>
      <c r="D14" s="24" t="n">
        <f aca="false">IF(A14="","",VLOOKUP(A14,Stammdaten!$A$7:$E$16,3,FALSE()))</f>
        <v>66</v>
      </c>
      <c r="E14" s="23" t="n">
        <f aca="false">IF(A14="","",C14/D14)</f>
        <v>9.84848484848485</v>
      </c>
      <c r="F14" s="8" t="str">
        <f aca="false">IF(A14="","",IF(E14&lt;$E$9,"Zu preiswert!",IF(E14=$E$9,"In Ordnung!","Zu teuer!")))</f>
        <v>Zu preiswert!</v>
      </c>
      <c r="G14" s="8" t="str">
        <f aca="false">IF(A14="","",IF(F14="Zu preiswert!","Miete erhöhen!",IF(F14="Zu teuer!","Miete senken!","Keine!")))</f>
        <v>Miete erhöhen!</v>
      </c>
      <c r="H14" s="23" t="n">
        <f aca="false">IF(A14="","",($E$9-E14)*D14)</f>
        <v>10.0000000000001</v>
      </c>
      <c r="I14" s="25" t="n">
        <f aca="false">IF(C14="","",H14/C14)</f>
        <v>0.0153846153846155</v>
      </c>
      <c r="J14" s="23" t="n">
        <f aca="false">IF(A14="","",C14+H14)</f>
        <v>660</v>
      </c>
      <c r="K14" s="26" t="n">
        <f aca="false">IF(A14="","",J14/D14)</f>
        <v>10</v>
      </c>
    </row>
    <row r="15" customFormat="false" ht="12.75" hidden="false" customHeight="true" outlineLevel="0" collapsed="false">
      <c r="A15" s="21" t="n">
        <v>3001</v>
      </c>
      <c r="B15" s="22" t="str">
        <f aca="false">IF(A15="","",VLOOKUP(A15,Stammdaten!$A$7:$E$16,4,FALSE()))</f>
        <v>Wolfgang Meyer</v>
      </c>
      <c r="C15" s="23" t="n">
        <f aca="false">IF(A15="","",VLOOKUP(A15,Stammdaten!$A$7:$E$16,2,FALSE()))</f>
        <v>1200</v>
      </c>
      <c r="D15" s="24" t="n">
        <f aca="false">IF(A15="","",VLOOKUP(A15,Stammdaten!$A$7:$E$16,3,FALSE()))</f>
        <v>98</v>
      </c>
      <c r="E15" s="23" t="n">
        <f aca="false">IF(A15="","",C15/D15)</f>
        <v>12.2448979591837</v>
      </c>
      <c r="F15" s="8" t="str">
        <f aca="false">IF(A15="","",IF(E15&lt;$E$9,"Zu preiswert!",IF(E15=$E$9,"In Ordnung!","Zu teuer!")))</f>
        <v>Zu teuer!</v>
      </c>
      <c r="G15" s="8" t="str">
        <f aca="false">IF(A15="","",IF(F15="Zu preiswert!","Miete erhöhen!",IF(F15="Zu teuer!","Miete senken!","Keine!")))</f>
        <v>Miete senken!</v>
      </c>
      <c r="H15" s="23" t="n">
        <f aca="false">IF(A15="","",($E$9-E15)*D15)</f>
        <v>-220</v>
      </c>
      <c r="I15" s="25" t="n">
        <f aca="false">IF(C15="","",H15/C15)</f>
        <v>-0.183333333333333</v>
      </c>
      <c r="J15" s="23" t="n">
        <f aca="false">IF(A15="","",C15+H15)</f>
        <v>980</v>
      </c>
      <c r="K15" s="26" t="n">
        <f aca="false">IF(A15="","",J15/D15)</f>
        <v>10</v>
      </c>
    </row>
    <row r="16" customFormat="false" ht="12.75" hidden="false" customHeight="true" outlineLevel="0" collapsed="false">
      <c r="A16" s="21" t="n">
        <v>3002</v>
      </c>
      <c r="B16" s="22" t="str">
        <f aca="false">IF(A16="","",VLOOKUP(A16,Stammdaten!$A$7:$E$16,4,FALSE()))</f>
        <v>Simone Huber</v>
      </c>
      <c r="C16" s="23" t="n">
        <f aca="false">IF(A16="","",VLOOKUP(A16,Stammdaten!$A$7:$E$16,2,FALSE()))</f>
        <v>1050</v>
      </c>
      <c r="D16" s="24" t="n">
        <f aca="false">IF(A16="","",VLOOKUP(A16,Stammdaten!$A$7:$E$16,3,FALSE()))</f>
        <v>82.4</v>
      </c>
      <c r="E16" s="23" t="n">
        <f aca="false">IF(A16="","",C16/D16)</f>
        <v>12.7427184466019</v>
      </c>
      <c r="F16" s="8" t="str">
        <f aca="false">IF(A16="","",IF(E16&lt;$E$9,"Zu preiswert!",IF(E16=$E$9,"In Ordnung!","Zu teuer!")))</f>
        <v>Zu teuer!</v>
      </c>
      <c r="G16" s="8" t="str">
        <f aca="false">IF(A16="","",IF(F16="Zu preiswert!","Miete erhöhen!",IF(F16="Zu teuer!","Miete senken!","Keine!")))</f>
        <v>Miete senken!</v>
      </c>
      <c r="H16" s="23" t="n">
        <f aca="false">IF(A16="","",($E$9-E16)*D16)</f>
        <v>-226</v>
      </c>
      <c r="I16" s="25" t="n">
        <f aca="false">IF(C16="","",H16/C16)</f>
        <v>-0.215238095238095</v>
      </c>
      <c r="J16" s="23" t="n">
        <f aca="false">IF(A16="","",C16+H16)</f>
        <v>824</v>
      </c>
      <c r="K16" s="26" t="n">
        <f aca="false">IF(A16="","",J16/D16)</f>
        <v>10</v>
      </c>
    </row>
    <row r="17" customFormat="false" ht="12.75" hidden="false" customHeight="true" outlineLevel="0" collapsed="false">
      <c r="A17" s="21" t="n">
        <v>4001</v>
      </c>
      <c r="B17" s="22" t="str">
        <f aca="false">IF(A17="","",VLOOKUP(A17,Stammdaten!$A$7:$E$16,4,FALSE()))</f>
        <v>Gerd Vogel</v>
      </c>
      <c r="C17" s="23" t="n">
        <f aca="false">IF(A17="","",VLOOKUP(A17,Stammdaten!$A$7:$E$16,2,FALSE()))</f>
        <v>536</v>
      </c>
      <c r="D17" s="24" t="n">
        <f aca="false">IF(A17="","",VLOOKUP(A17,Stammdaten!$A$7:$E$16,3,FALSE()))</f>
        <v>61</v>
      </c>
      <c r="E17" s="23" t="n">
        <f aca="false">IF(A17="","",C17/D17)</f>
        <v>8.78688524590164</v>
      </c>
      <c r="F17" s="8" t="str">
        <f aca="false">IF(A17="","",IF(E17&lt;$E$9,"Zu preiswert!",IF(E17=$E$9,"In Ordnung!","Zu teuer!")))</f>
        <v>Zu preiswert!</v>
      </c>
      <c r="G17" s="8" t="str">
        <f aca="false">IF(A17="","",IF(F17="Zu preiswert!","Miete erhöhen!",IF(F17="Zu teuer!","Miete senken!","Keine!")))</f>
        <v>Miete erhöhen!</v>
      </c>
      <c r="H17" s="23" t="n">
        <f aca="false">IF(A17="","",($E$9-E17)*D17)</f>
        <v>73.9999999999999</v>
      </c>
      <c r="I17" s="25" t="n">
        <f aca="false">IF(C17="","",H17/C17)</f>
        <v>0.138059701492537</v>
      </c>
      <c r="J17" s="23" t="n">
        <f aca="false">IF(A17="","",C17+H17)</f>
        <v>610</v>
      </c>
      <c r="K17" s="26" t="n">
        <f aca="false">IF(A17="","",J17/D17)</f>
        <v>10</v>
      </c>
    </row>
    <row r="18" customFormat="false" ht="12.75" hidden="false" customHeight="true" outlineLevel="0" collapsed="false">
      <c r="A18" s="21" t="n">
        <v>4002</v>
      </c>
      <c r="B18" s="22" t="str">
        <f aca="false">IF(A18="","",VLOOKUP(A18,Stammdaten!$A$7:$E$16,4,FALSE()))</f>
        <v>Karl-Heinz Breitschneider</v>
      </c>
      <c r="C18" s="23" t="n">
        <f aca="false">IF(A18="","",VLOOKUP(A18,Stammdaten!$A$7:$E$16,2,FALSE()))</f>
        <v>589</v>
      </c>
      <c r="D18" s="24" t="n">
        <f aca="false">IF(A18="","",VLOOKUP(A18,Stammdaten!$A$7:$E$16,3,FALSE()))</f>
        <v>78.6</v>
      </c>
      <c r="E18" s="23" t="n">
        <f aca="false">IF(A18="","",C18/D18)</f>
        <v>7.49363867684478</v>
      </c>
      <c r="F18" s="8" t="str">
        <f aca="false">IF(A18="","",IF(E18&lt;$E$9,"Zu preiswert!",IF(E18=$E$9,"In Ordnung!","Zu teuer!")))</f>
        <v>Zu preiswert!</v>
      </c>
      <c r="G18" s="8" t="str">
        <f aca="false">IF(A18="","",IF(F18="Zu preiswert!","Miete erhöhen!",IF(F18="Zu teuer!","Miete senken!","Keine!")))</f>
        <v>Miete erhöhen!</v>
      </c>
      <c r="H18" s="23" t="n">
        <f aca="false">IF(A18="","",($E$9-E18)*D18)</f>
        <v>197</v>
      </c>
      <c r="I18" s="25" t="n">
        <f aca="false">IF(C18="","",H18/C18)</f>
        <v>0.33446519524618</v>
      </c>
      <c r="J18" s="23" t="n">
        <f aca="false">IF(A18="","",C18+H18)</f>
        <v>786</v>
      </c>
      <c r="K18" s="26" t="n">
        <f aca="false">IF(A18="","",J18/D18)</f>
        <v>10</v>
      </c>
    </row>
    <row r="19" customFormat="false" ht="12.75" hidden="false" customHeight="true" outlineLevel="0" collapsed="false">
      <c r="A19" s="21" t="n">
        <v>5001</v>
      </c>
      <c r="B19" s="22" t="str">
        <f aca="false">IF(A19="","",VLOOKUP(A19,Stammdaten!$A$7:$E$16,4,FALSE()))</f>
        <v>Georg Kulmbach</v>
      </c>
      <c r="C19" s="23" t="n">
        <f aca="false">IF(A19="","",VLOOKUP(A19,Stammdaten!$A$7:$E$16,2,FALSE()))</f>
        <v>438</v>
      </c>
      <c r="D19" s="24" t="n">
        <f aca="false">IF(A19="","",VLOOKUP(A19,Stammdaten!$A$7:$E$16,3,FALSE()))</f>
        <v>34</v>
      </c>
      <c r="E19" s="23" t="n">
        <f aca="false">IF(A19="","",C19/D19)</f>
        <v>12.8823529411765</v>
      </c>
      <c r="F19" s="8" t="str">
        <f aca="false">IF(A19="","",IF(E19&lt;$E$9,"Zu preiswert!",IF(E19=$E$9,"In Ordnung!","Zu teuer!")))</f>
        <v>Zu teuer!</v>
      </c>
      <c r="G19" s="8" t="str">
        <f aca="false">IF(A19="","",IF(F19="Zu preiswert!","Miete erhöhen!",IF(F19="Zu teuer!","Miete senken!","Keine!")))</f>
        <v>Miete senken!</v>
      </c>
      <c r="H19" s="23" t="n">
        <f aca="false">IF(A19="","",($E$9-E19)*D19)</f>
        <v>-98</v>
      </c>
      <c r="I19" s="25" t="n">
        <f aca="false">IF(C19="","",H19/C19)</f>
        <v>-0.223744292237443</v>
      </c>
      <c r="J19" s="23" t="n">
        <f aca="false">IF(A19="","",C19+H19)</f>
        <v>340</v>
      </c>
      <c r="K19" s="26" t="n">
        <f aca="false">IF(A19="","",J19/D19)</f>
        <v>10</v>
      </c>
    </row>
    <row r="20" customFormat="false" ht="12.75" hidden="false" customHeight="true" outlineLevel="0" collapsed="false">
      <c r="A20" s="21" t="n">
        <v>5002</v>
      </c>
      <c r="B20" s="27" t="str">
        <f aca="false">IF(A20="","",VLOOKUP(A20,Stammdaten!$A$7:$E$16,4,FALSE()))</f>
        <v>Theodor Jürgens</v>
      </c>
      <c r="C20" s="28" t="n">
        <f aca="false">IF(A20="","",VLOOKUP(A20,Stammdaten!$A$7:$E$16,2,FALSE()))</f>
        <v>578</v>
      </c>
      <c r="D20" s="29" t="n">
        <f aca="false">IF(A20="","",VLOOKUP(A20,Stammdaten!$A$7:$E$16,3,FALSE()))</f>
        <v>76.9</v>
      </c>
      <c r="E20" s="28" t="n">
        <f aca="false">IF(A20="","",C20/D20)</f>
        <v>7.51625487646294</v>
      </c>
      <c r="F20" s="30" t="str">
        <f aca="false">IF(A20="","",IF(E20&lt;$E$9,"Zu preiswert!",IF(E20=$E$9,"In Ordnung!","Zu teuer!")))</f>
        <v>Zu preiswert!</v>
      </c>
      <c r="G20" s="30" t="str">
        <f aca="false">IF(A20="","",IF(F20="Zu preiswert!","Miete erhöhen!",IF(F20="Zu teuer!","Miete senken!","Keine!")))</f>
        <v>Miete erhöhen!</v>
      </c>
      <c r="H20" s="28" t="n">
        <f aca="false">IF(A20="","",($E$9-E20)*D20)</f>
        <v>191</v>
      </c>
      <c r="I20" s="31" t="n">
        <f aca="false">IF(C20="","",H20/C20)</f>
        <v>0.330449826989619</v>
      </c>
      <c r="J20" s="28" t="n">
        <f aca="false">IF(A20="","",C20+H20)</f>
        <v>769</v>
      </c>
      <c r="K20" s="32" t="n">
        <f aca="false">IF(A20="","",J20/D20)</f>
        <v>10</v>
      </c>
    </row>
    <row r="21" customFormat="false" ht="12.75" hidden="false" customHeight="true" outlineLevel="0" collapsed="false">
      <c r="A21" s="33"/>
      <c r="B21" s="34"/>
      <c r="C21" s="34"/>
      <c r="D21" s="35"/>
      <c r="E21" s="36"/>
      <c r="F21" s="34"/>
      <c r="G21" s="34"/>
      <c r="H21" s="34"/>
      <c r="I21" s="34"/>
      <c r="J21" s="34"/>
      <c r="K21" s="34"/>
    </row>
    <row r="22" customFormat="false" ht="12.75" hidden="false" customHeight="true" outlineLevel="0" collapsed="false">
      <c r="A22" s="33"/>
      <c r="B22" s="33"/>
      <c r="C22" s="23" t="n">
        <f aca="false">IF(A11="","",SUM(C11:C20))</f>
        <v>6316</v>
      </c>
      <c r="D22" s="37"/>
      <c r="E22" s="23"/>
      <c r="F22" s="33"/>
      <c r="G22" s="33"/>
      <c r="H22" s="33"/>
      <c r="I22" s="33"/>
      <c r="J22" s="23" t="n">
        <f aca="false">IF(A11="","",SUM(J11:J20))</f>
        <v>6327</v>
      </c>
      <c r="K22" s="23"/>
    </row>
    <row r="23" customFormat="false" ht="12.75" hidden="false" customHeight="true" outlineLevel="0" collapsed="false"/>
    <row r="24" customFormat="false" ht="12.75" hidden="false" customHeight="false" outlineLevel="0" collapsed="false">
      <c r="H24" s="39"/>
    </row>
    <row r="25" customFormat="false" ht="12.75" hidden="false" customHeight="false" outlineLevel="0" collapsed="false">
      <c r="H25" s="40"/>
    </row>
  </sheetData>
  <mergeCells count="7">
    <mergeCell ref="A8:A9"/>
    <mergeCell ref="B8:B9"/>
    <mergeCell ref="C8:C9"/>
    <mergeCell ref="D8:D9"/>
    <mergeCell ref="F8:G8"/>
    <mergeCell ref="H8:I8"/>
    <mergeCell ref="J8:K8"/>
  </mergeCells>
  <printOptions headings="false" gridLines="false" gridLinesSet="true" horizontalCentered="false" verticalCentered="false"/>
  <pageMargins left="0.39375" right="0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7"/>
    <col collapsed="false" customWidth="true" hidden="false" outlineLevel="0" max="3" min="3" style="0" width="4.7"/>
    <col collapsed="false" customWidth="true" hidden="false" outlineLevel="0" max="6" min="4" style="0" width="16.7"/>
  </cols>
  <sheetData>
    <row r="1" s="1" customFormat="true" ht="12.75" hidden="false" customHeight="false" outlineLevel="0" collapsed="false">
      <c r="A1" s="3" t="s">
        <v>0</v>
      </c>
      <c r="B1" s="3"/>
      <c r="D1" s="2"/>
    </row>
    <row r="2" s="1" customFormat="true" ht="12.75" hidden="false" customHeight="false" outlineLevel="0" collapsed="false">
      <c r="A2" s="1" t="s">
        <v>16</v>
      </c>
      <c r="D2" s="2"/>
    </row>
    <row r="3" s="1" customFormat="true" ht="12.75" hidden="false" customHeight="false" outlineLevel="0" collapsed="false">
      <c r="D3" s="2"/>
    </row>
    <row r="6" customFormat="false" ht="40.5" hidden="false" customHeight="true" outlineLevel="0" collapsed="false">
      <c r="A6" s="41" t="s">
        <v>17</v>
      </c>
      <c r="B6" s="42" t="n">
        <f aca="false">Mietpreisbewertung!C22</f>
        <v>6316</v>
      </c>
      <c r="D6" s="43" t="s">
        <v>18</v>
      </c>
      <c r="E6" s="43" t="s">
        <v>19</v>
      </c>
      <c r="F6" s="43" t="s">
        <v>20</v>
      </c>
    </row>
    <row r="7" customFormat="false" ht="40.5" hidden="false" customHeight="true" outlineLevel="0" collapsed="false">
      <c r="A7" s="41" t="s">
        <v>21</v>
      </c>
      <c r="B7" s="42" t="n">
        <f aca="false">Mietpreisbewertung!J22</f>
        <v>6327</v>
      </c>
      <c r="D7" s="44" t="n">
        <f aca="false">COUNTIF(Mietpreisbewertung!$G$11:$G$20,"Miete erhöhen!")</f>
        <v>6</v>
      </c>
      <c r="E7" s="44" t="n">
        <f aca="false">COUNTIF(Mietpreisbewertung!$G$11:$G$20,"Miete senken!")</f>
        <v>3</v>
      </c>
      <c r="F7" s="44" t="n">
        <f aca="false">COUNTIF(Mietpreisbewertung!$G$11:$G$20,"Keine!")</f>
        <v>1</v>
      </c>
    </row>
    <row r="8" customFormat="false" ht="12.75" hidden="false" customHeight="false" outlineLevel="0" collapsed="false">
      <c r="D8" s="45"/>
    </row>
    <row r="9" customFormat="false" ht="40.5" hidden="false" customHeight="true" outlineLevel="0" collapsed="false">
      <c r="A9" s="41" t="s">
        <v>22</v>
      </c>
      <c r="B9" s="42" t="n">
        <f aca="false">SUMIF(Mietpreisbewertung!$H$11:$H$20,"&gt;0",Mietpreisbewertung!$H$11:$H$20)</f>
        <v>555</v>
      </c>
    </row>
    <row r="10" customFormat="false" ht="40.5" hidden="false" customHeight="true" outlineLevel="0" collapsed="false">
      <c r="A10" s="41" t="s">
        <v>23</v>
      </c>
      <c r="B10" s="42" t="n">
        <f aca="false">SUMIF(Mietpreisbewertung!$H$11:$H$20,"&lt;0",Mietpreisbewertung!$H$11:$H$20)</f>
        <v>-544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5.7"/>
    <col collapsed="false" customWidth="true" hidden="false" outlineLevel="0" max="3" min="3" style="1" width="10.71"/>
    <col collapsed="false" customWidth="true" hidden="false" outlineLevel="0" max="4" min="4" style="1" width="26.99"/>
    <col collapsed="false" customWidth="true" hidden="false" outlineLevel="0" max="5" min="5" style="1" width="15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24</v>
      </c>
    </row>
    <row r="6" customFormat="false" ht="12.75" hidden="false" customHeight="false" outlineLevel="0" collapsed="false">
      <c r="A6" s="46" t="s">
        <v>25</v>
      </c>
      <c r="B6" s="46" t="s">
        <v>11</v>
      </c>
      <c r="C6" s="46" t="s">
        <v>6</v>
      </c>
      <c r="D6" s="33" t="s">
        <v>4</v>
      </c>
      <c r="E6" s="46" t="s">
        <v>26</v>
      </c>
    </row>
    <row r="7" customFormat="false" ht="12.75" hidden="false" customHeight="true" outlineLevel="0" collapsed="false">
      <c r="A7" s="47" t="n">
        <v>1001</v>
      </c>
      <c r="B7" s="23" t="n">
        <v>375</v>
      </c>
      <c r="C7" s="24" t="n">
        <v>45</v>
      </c>
      <c r="D7" s="23" t="s">
        <v>27</v>
      </c>
      <c r="E7" s="9" t="n">
        <v>2</v>
      </c>
    </row>
    <row r="8" customFormat="false" ht="12.75" hidden="false" customHeight="true" outlineLevel="0" collapsed="false">
      <c r="A8" s="48" t="n">
        <v>1002</v>
      </c>
      <c r="B8" s="23" t="n">
        <v>450</v>
      </c>
      <c r="C8" s="24" t="n">
        <v>45.8</v>
      </c>
      <c r="D8" s="23" t="s">
        <v>28</v>
      </c>
      <c r="E8" s="9" t="n">
        <v>1</v>
      </c>
    </row>
    <row r="9" customFormat="false" ht="12.75" hidden="false" customHeight="true" outlineLevel="0" collapsed="false">
      <c r="A9" s="48" t="n">
        <v>2001</v>
      </c>
      <c r="B9" s="23" t="n">
        <v>450</v>
      </c>
      <c r="C9" s="24" t="n">
        <v>45</v>
      </c>
      <c r="D9" s="23" t="s">
        <v>29</v>
      </c>
      <c r="E9" s="9" t="n">
        <v>2</v>
      </c>
    </row>
    <row r="10" customFormat="false" ht="12.75" hidden="false" customHeight="true" outlineLevel="0" collapsed="false">
      <c r="A10" s="48" t="n">
        <v>2002</v>
      </c>
      <c r="B10" s="23" t="n">
        <v>650</v>
      </c>
      <c r="C10" s="24" t="n">
        <v>66</v>
      </c>
      <c r="D10" s="23" t="s">
        <v>30</v>
      </c>
      <c r="E10" s="9" t="n">
        <v>2</v>
      </c>
    </row>
    <row r="11" customFormat="false" ht="12.75" hidden="false" customHeight="true" outlineLevel="0" collapsed="false">
      <c r="A11" s="48" t="n">
        <v>3001</v>
      </c>
      <c r="B11" s="23" t="n">
        <v>1200</v>
      </c>
      <c r="C11" s="24" t="n">
        <v>98</v>
      </c>
      <c r="D11" s="23" t="s">
        <v>31</v>
      </c>
      <c r="E11" s="9" t="n">
        <v>3</v>
      </c>
    </row>
    <row r="12" customFormat="false" ht="12.75" hidden="false" customHeight="true" outlineLevel="0" collapsed="false">
      <c r="A12" s="48" t="n">
        <v>3002</v>
      </c>
      <c r="B12" s="23" t="n">
        <v>1050</v>
      </c>
      <c r="C12" s="24" t="n">
        <v>82.4</v>
      </c>
      <c r="D12" s="23" t="s">
        <v>32</v>
      </c>
      <c r="E12" s="9" t="n">
        <v>4</v>
      </c>
    </row>
    <row r="13" customFormat="false" ht="12.75" hidden="false" customHeight="true" outlineLevel="0" collapsed="false">
      <c r="A13" s="48" t="n">
        <v>4001</v>
      </c>
      <c r="B13" s="23" t="n">
        <v>536</v>
      </c>
      <c r="C13" s="24" t="n">
        <v>61</v>
      </c>
      <c r="D13" s="23" t="s">
        <v>33</v>
      </c>
      <c r="E13" s="9" t="n">
        <v>1</v>
      </c>
    </row>
    <row r="14" customFormat="false" ht="12.75" hidden="false" customHeight="true" outlineLevel="0" collapsed="false">
      <c r="A14" s="48" t="n">
        <v>4002</v>
      </c>
      <c r="B14" s="23" t="n">
        <v>589</v>
      </c>
      <c r="C14" s="24" t="n">
        <v>78.6</v>
      </c>
      <c r="D14" s="23" t="s">
        <v>34</v>
      </c>
      <c r="E14" s="9" t="n">
        <v>2</v>
      </c>
    </row>
    <row r="15" customFormat="false" ht="12.75" hidden="false" customHeight="true" outlineLevel="0" collapsed="false">
      <c r="A15" s="48" t="n">
        <v>5001</v>
      </c>
      <c r="B15" s="23" t="n">
        <v>438</v>
      </c>
      <c r="C15" s="24" t="n">
        <v>34</v>
      </c>
      <c r="D15" s="23" t="s">
        <v>35</v>
      </c>
      <c r="E15" s="9" t="n">
        <v>1</v>
      </c>
    </row>
    <row r="16" customFormat="false" ht="12.75" hidden="false" customHeight="true" outlineLevel="0" collapsed="false">
      <c r="A16" s="48" t="n">
        <v>5002</v>
      </c>
      <c r="B16" s="23" t="n">
        <v>578</v>
      </c>
      <c r="C16" s="24" t="n">
        <v>76.9</v>
      </c>
      <c r="D16" s="23" t="s">
        <v>36</v>
      </c>
      <c r="E16" s="9" t="n">
        <v>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4.7"/>
    <col collapsed="false" customWidth="true" hidden="false" outlineLevel="0" max="3" min="2" style="49" width="25.7"/>
    <col collapsed="false" customWidth="true" hidden="false" outlineLevel="0" max="4" min="4" style="50" width="25.7"/>
    <col collapsed="false" customWidth="true" hidden="false" outlineLevel="0" max="5" min="5" style="49" width="10.71"/>
    <col collapsed="false" customWidth="true" hidden="false" outlineLevel="0" max="6" min="6" style="49" width="33.7"/>
    <col collapsed="false" customWidth="true" hidden="false" outlineLevel="0" max="7" min="7" style="49" width="39.7"/>
    <col collapsed="false" customWidth="true" hidden="false" outlineLevel="0" max="8" min="8" style="49" width="12.7"/>
    <col collapsed="false" customWidth="true" hidden="false" outlineLevel="0" max="9" min="9" style="49" width="10.71"/>
    <col collapsed="false" customWidth="true" hidden="false" outlineLevel="0" max="10" min="10" style="49" width="13.7"/>
    <col collapsed="false" customWidth="true" hidden="false" outlineLevel="0" max="11" min="11" style="49" width="10.71"/>
    <col collapsed="false" customWidth="false" hidden="false" outlineLevel="0" max="257" min="12" style="49" width="11.42"/>
  </cols>
  <sheetData>
    <row r="1" customFormat="false" ht="11.25" hidden="false" customHeight="false" outlineLevel="0" collapsed="false">
      <c r="A1" s="51" t="s">
        <v>0</v>
      </c>
      <c r="B1" s="51"/>
    </row>
    <row r="2" customFormat="false" ht="11.25" hidden="false" customHeight="false" outlineLevel="0" collapsed="false">
      <c r="A2" s="52" t="s">
        <v>1</v>
      </c>
      <c r="B2" s="52"/>
    </row>
    <row r="4" customFormat="false" ht="11.25" hidden="false" customHeight="false" outlineLevel="0" collapsed="false">
      <c r="A4" s="53" t="s">
        <v>2</v>
      </c>
      <c r="B4" s="54" t="s">
        <v>15</v>
      </c>
    </row>
    <row r="5" customFormat="false" ht="11.25" hidden="false" customHeight="false" outlineLevel="0" collapsed="false">
      <c r="A5" s="53"/>
      <c r="B5" s="55"/>
    </row>
    <row r="6" customFormat="false" ht="11.25" hidden="false" customHeight="false" outlineLevel="0" collapsed="false">
      <c r="A6" s="53"/>
      <c r="B6" s="55"/>
    </row>
    <row r="8" customFormat="false" ht="12.75" hidden="false" customHeight="true" outlineLevel="0" collapsed="false">
      <c r="A8" s="56" t="s">
        <v>3</v>
      </c>
      <c r="B8" s="57" t="s">
        <v>4</v>
      </c>
      <c r="C8" s="56" t="s">
        <v>5</v>
      </c>
      <c r="D8" s="57" t="s">
        <v>6</v>
      </c>
      <c r="E8" s="57" t="s">
        <v>7</v>
      </c>
      <c r="F8" s="57" t="s">
        <v>8</v>
      </c>
      <c r="G8" s="57"/>
      <c r="H8" s="57" t="s">
        <v>9</v>
      </c>
      <c r="I8" s="57"/>
      <c r="J8" s="57" t="s">
        <v>10</v>
      </c>
      <c r="K8" s="57"/>
    </row>
    <row r="9" customFormat="false" ht="12.75" hidden="false" customHeight="true" outlineLevel="0" collapsed="false">
      <c r="A9" s="56"/>
      <c r="B9" s="57"/>
      <c r="C9" s="56"/>
      <c r="D9" s="56"/>
      <c r="E9" s="58" t="n">
        <v>10</v>
      </c>
      <c r="F9" s="57" t="s">
        <v>11</v>
      </c>
      <c r="G9" s="57" t="s">
        <v>12</v>
      </c>
      <c r="H9" s="59" t="s">
        <v>13</v>
      </c>
      <c r="I9" s="59" t="s">
        <v>14</v>
      </c>
      <c r="J9" s="57" t="s">
        <v>11</v>
      </c>
      <c r="K9" s="57" t="s">
        <v>7</v>
      </c>
    </row>
    <row r="10" customFormat="false" ht="12.75" hidden="false" customHeight="true" outlineLevel="0" collapsed="false">
      <c r="A10" s="57"/>
      <c r="B10" s="57"/>
      <c r="C10" s="57"/>
      <c r="D10" s="57"/>
      <c r="E10" s="57"/>
      <c r="F10" s="57"/>
      <c r="G10" s="57"/>
      <c r="H10" s="59"/>
      <c r="I10" s="59"/>
      <c r="J10" s="60"/>
      <c r="K10" s="60"/>
    </row>
    <row r="11" customFormat="false" ht="12.75" hidden="false" customHeight="true" outlineLevel="0" collapsed="false">
      <c r="A11" s="61" t="n">
        <v>1001</v>
      </c>
      <c r="B11" s="62" t="str">
        <f aca="false">IF(A11="","",VLOOKUP(A11,Stammdaten!$A$7:$E$16,4,FALSE()))</f>
        <v>Herbert Müller</v>
      </c>
      <c r="C11" s="63" t="n">
        <f aca="false">IF(A11="","",VLOOKUP(A11,Stammdaten!$A$7:$E$16,2,FALSE()))</f>
        <v>375</v>
      </c>
      <c r="D11" s="64" t="n">
        <f aca="false">IF(A11="","",VLOOKUP(A11,Stammdaten!$A$7:$E$16,3,FALSE()))</f>
        <v>45</v>
      </c>
      <c r="E11" s="63" t="n">
        <f aca="false">IF(A11="","",C11/D11)</f>
        <v>8.33333333333333</v>
      </c>
      <c r="F11" s="65" t="str">
        <f aca="false">IF(A11="","",IF(E11&lt;$E$9,"Zu preiswert!",IF(E11=$E$9,"In Ordnung!","Zu teuer!")))</f>
        <v>Zu preiswert!</v>
      </c>
      <c r="G11" s="65" t="str">
        <f aca="false">IF(A11="","",IF(F11="Zu preiswert!","Miete erhöhen!",IF(F11="Zu teuer!","Miete senken!","Keine!")))</f>
        <v>Miete erhöhen!</v>
      </c>
      <c r="H11" s="63" t="n">
        <f aca="false">IF(A11="","",($E$9-E11)*D11)</f>
        <v>75</v>
      </c>
      <c r="I11" s="66" t="n">
        <f aca="false">IF(C11="","",H11/C11)</f>
        <v>0.2</v>
      </c>
      <c r="J11" s="63" t="n">
        <f aca="false">IF(A11="","",C11+H11)</f>
        <v>450</v>
      </c>
      <c r="K11" s="63" t="n">
        <f aca="false">IF(A11="","",J11/D11)</f>
        <v>10</v>
      </c>
    </row>
    <row r="12" customFormat="false" ht="12.75" hidden="false" customHeight="true" outlineLevel="0" collapsed="false">
      <c r="A12" s="67" t="n">
        <v>1002</v>
      </c>
      <c r="B12" s="62" t="str">
        <f aca="false">IF(A12="","",VLOOKUP(A12,Stammdaten!$A$7:$E$16,4,FALSE()))</f>
        <v>Sabine Fischer</v>
      </c>
      <c r="C12" s="63" t="n">
        <f aca="false">IF(A12="","",VLOOKUP(A12,Stammdaten!$A$7:$E$16,2,FALSE()))</f>
        <v>450</v>
      </c>
      <c r="D12" s="64" t="n">
        <f aca="false">IF(A12="","",VLOOKUP(A12,Stammdaten!$A$7:$E$16,3,FALSE()))</f>
        <v>45.8</v>
      </c>
      <c r="E12" s="63" t="n">
        <f aca="false">IF(A12="","",C12/D12)</f>
        <v>9.82532751091703</v>
      </c>
      <c r="F12" s="65" t="str">
        <f aca="false">IF(A12="","",IF(E12&lt;$E$9,"Zu preiswert!",IF(E12=$E$9,"In Ordnung!","Zu teuer!")))</f>
        <v>Zu preiswert!</v>
      </c>
      <c r="G12" s="65" t="str">
        <f aca="false">IF(A12="","",IF(F12="Zu preiswert!","Miete erhöhen!",IF(F12="Zu teuer!","Miete senken!","Keine!")))</f>
        <v>Miete erhöhen!</v>
      </c>
      <c r="H12" s="63" t="n">
        <f aca="false">IF(A12="","",($E$9-E12)*D12)</f>
        <v>7.99999999999998</v>
      </c>
      <c r="I12" s="66" t="n">
        <f aca="false">IF(C12="","",H12/C12)</f>
        <v>0.0177777777777777</v>
      </c>
      <c r="J12" s="63" t="n">
        <f aca="false">IF(A12="","",C12+H12)</f>
        <v>458</v>
      </c>
      <c r="K12" s="63" t="n">
        <f aca="false">IF(A12="","",J12/D12)</f>
        <v>10</v>
      </c>
    </row>
    <row r="13" customFormat="false" ht="12.75" hidden="false" customHeight="true" outlineLevel="0" collapsed="false">
      <c r="A13" s="67" t="n">
        <v>2001</v>
      </c>
      <c r="B13" s="62" t="str">
        <f aca="false">IF(A13="","",VLOOKUP(A13,Stammdaten!$A$7:$E$16,4,FALSE()))</f>
        <v>Frank Schmidt</v>
      </c>
      <c r="C13" s="63" t="n">
        <f aca="false">IF(A13="","",VLOOKUP(A13,Stammdaten!$A$7:$E$16,2,FALSE()))</f>
        <v>450</v>
      </c>
      <c r="D13" s="64" t="n">
        <f aca="false">IF(A13="","",VLOOKUP(A13,Stammdaten!$A$7:$E$16,3,FALSE()))</f>
        <v>45</v>
      </c>
      <c r="E13" s="63" t="n">
        <f aca="false">IF(A13="","",C13/D13)</f>
        <v>10</v>
      </c>
      <c r="F13" s="65" t="str">
        <f aca="false">IF(A13="","",IF(E13&lt;$E$9,"Zu preiswert!",IF(E13=$E$9,"In Ordnung!","Zu teuer!")))</f>
        <v>In Ordnung!</v>
      </c>
      <c r="G13" s="65" t="str">
        <f aca="false">IF(A13="","",IF(F13="Zu preiswert!","Miete erhöhen!",IF(F13="Zu teuer!","Miete senken!","Keine!")))</f>
        <v>Keine!</v>
      </c>
      <c r="H13" s="63" t="n">
        <f aca="false">IF(A13="","",($E$9-E13)*D13)</f>
        <v>0</v>
      </c>
      <c r="I13" s="66" t="n">
        <f aca="false">IF(C13="","",H13/C13)</f>
        <v>0</v>
      </c>
      <c r="J13" s="63" t="n">
        <f aca="false">IF(A13="","",C13+H13)</f>
        <v>450</v>
      </c>
      <c r="K13" s="63" t="n">
        <f aca="false">IF(A13="","",J13/D13)</f>
        <v>10</v>
      </c>
    </row>
    <row r="14" customFormat="false" ht="12.75" hidden="false" customHeight="true" outlineLevel="0" collapsed="false">
      <c r="A14" s="67" t="n">
        <v>2002</v>
      </c>
      <c r="B14" s="62" t="str">
        <f aca="false">IF(A14="","",VLOOKUP(A14,Stammdaten!$A$7:$E$16,4,FALSE()))</f>
        <v>Horst Dürrscheidt</v>
      </c>
      <c r="C14" s="63" t="n">
        <f aca="false">IF(A14="","",VLOOKUP(A14,Stammdaten!$A$7:$E$16,2,FALSE()))</f>
        <v>650</v>
      </c>
      <c r="D14" s="64" t="n">
        <f aca="false">IF(A14="","",VLOOKUP(A14,Stammdaten!$A$7:$E$16,3,FALSE()))</f>
        <v>66</v>
      </c>
      <c r="E14" s="63" t="n">
        <f aca="false">IF(A14="","",C14/D14)</f>
        <v>9.84848484848485</v>
      </c>
      <c r="F14" s="65" t="str">
        <f aca="false">IF(A14="","",IF(E14&lt;$E$9,"Zu preiswert!",IF(E14=$E$9,"In Ordnung!","Zu teuer!")))</f>
        <v>Zu preiswert!</v>
      </c>
      <c r="G14" s="65" t="str">
        <f aca="false">IF(A14="","",IF(F14="Zu preiswert!","Miete erhöhen!",IF(F14="Zu teuer!","Miete senken!","Keine!")))</f>
        <v>Miete erhöhen!</v>
      </c>
      <c r="H14" s="63" t="n">
        <f aca="false">IF(A14="","",($E$9-E14)*D14)</f>
        <v>10.0000000000001</v>
      </c>
      <c r="I14" s="66" t="n">
        <f aca="false">IF(C14="","",H14/C14)</f>
        <v>0.0153846153846155</v>
      </c>
      <c r="J14" s="63" t="n">
        <f aca="false">IF(A14="","",C14+H14)</f>
        <v>660</v>
      </c>
      <c r="K14" s="63" t="n">
        <f aca="false">IF(A14="","",J14/D14)</f>
        <v>10</v>
      </c>
    </row>
    <row r="15" customFormat="false" ht="12.75" hidden="false" customHeight="true" outlineLevel="0" collapsed="false">
      <c r="A15" s="67" t="n">
        <v>3001</v>
      </c>
      <c r="B15" s="62" t="str">
        <f aca="false">IF(A15="","",VLOOKUP(A15,Stammdaten!$A$7:$E$16,4,FALSE()))</f>
        <v>Wolfgang Meyer</v>
      </c>
      <c r="C15" s="63" t="n">
        <f aca="false">IF(A15="","",VLOOKUP(A15,Stammdaten!$A$7:$E$16,2,FALSE()))</f>
        <v>1200</v>
      </c>
      <c r="D15" s="64" t="n">
        <f aca="false">IF(A15="","",VLOOKUP(A15,Stammdaten!$A$7:$E$16,3,FALSE()))</f>
        <v>98</v>
      </c>
      <c r="E15" s="63" t="n">
        <f aca="false">IF(A15="","",C15/D15)</f>
        <v>12.2448979591837</v>
      </c>
      <c r="F15" s="65" t="str">
        <f aca="false">IF(A15="","",IF(E15&lt;$E$9,"Zu preiswert!",IF(E15=$E$9,"In Ordnung!","Zu teuer!")))</f>
        <v>Zu teuer!</v>
      </c>
      <c r="G15" s="65" t="str">
        <f aca="false">IF(A15="","",IF(F15="Zu preiswert!","Miete erhöhen!",IF(F15="Zu teuer!","Miete senken!","Keine!")))</f>
        <v>Miete senken!</v>
      </c>
      <c r="H15" s="63" t="n">
        <f aca="false">IF(A15="","",($E$9-E15)*D15)</f>
        <v>-220</v>
      </c>
      <c r="I15" s="66" t="n">
        <f aca="false">IF(C15="","",H15/C15)</f>
        <v>-0.183333333333333</v>
      </c>
      <c r="J15" s="63" t="n">
        <f aca="false">IF(A15="","",C15+H15)</f>
        <v>980</v>
      </c>
      <c r="K15" s="63" t="n">
        <f aca="false">IF(A15="","",J15/D15)</f>
        <v>10</v>
      </c>
    </row>
    <row r="16" customFormat="false" ht="12.75" hidden="false" customHeight="true" outlineLevel="0" collapsed="false">
      <c r="A16" s="67" t="n">
        <v>3002</v>
      </c>
      <c r="B16" s="62" t="str">
        <f aca="false">IF(A16="","",VLOOKUP(A16,Stammdaten!$A$7:$E$16,4,FALSE()))</f>
        <v>Simone Huber</v>
      </c>
      <c r="C16" s="63" t="n">
        <f aca="false">IF(A16="","",VLOOKUP(A16,Stammdaten!$A$7:$E$16,2,FALSE()))</f>
        <v>1050</v>
      </c>
      <c r="D16" s="64" t="n">
        <f aca="false">IF(A16="","",VLOOKUP(A16,Stammdaten!$A$7:$E$16,3,FALSE()))</f>
        <v>82.4</v>
      </c>
      <c r="E16" s="63" t="n">
        <f aca="false">IF(A16="","",C16/D16)</f>
        <v>12.7427184466019</v>
      </c>
      <c r="F16" s="65" t="str">
        <f aca="false">IF(A16="","",IF(E16&lt;$E$9,"Zu preiswert!",IF(E16=$E$9,"In Ordnung!","Zu teuer!")))</f>
        <v>Zu teuer!</v>
      </c>
      <c r="G16" s="65" t="str">
        <f aca="false">IF(A16="","",IF(F16="Zu preiswert!","Miete erhöhen!",IF(F16="Zu teuer!","Miete senken!","Keine!")))</f>
        <v>Miete senken!</v>
      </c>
      <c r="H16" s="63" t="n">
        <f aca="false">IF(A16="","",($E$9-E16)*D16)</f>
        <v>-226</v>
      </c>
      <c r="I16" s="66" t="n">
        <f aca="false">IF(C16="","",H16/C16)</f>
        <v>-0.215238095238095</v>
      </c>
      <c r="J16" s="63" t="n">
        <f aca="false">IF(A16="","",C16+H16)</f>
        <v>824</v>
      </c>
      <c r="K16" s="63" t="n">
        <f aca="false">IF(A16="","",J16/D16)</f>
        <v>10</v>
      </c>
    </row>
    <row r="17" customFormat="false" ht="12.75" hidden="false" customHeight="true" outlineLevel="0" collapsed="false">
      <c r="A17" s="67" t="n">
        <v>4001</v>
      </c>
      <c r="B17" s="62" t="str">
        <f aca="false">IF(A17="","",VLOOKUP(A17,Stammdaten!$A$7:$E$16,4,FALSE()))</f>
        <v>Gerd Vogel</v>
      </c>
      <c r="C17" s="63" t="n">
        <f aca="false">IF(A17="","",VLOOKUP(A17,Stammdaten!$A$7:$E$16,2,FALSE()))</f>
        <v>536</v>
      </c>
      <c r="D17" s="64" t="n">
        <f aca="false">IF(A17="","",VLOOKUP(A17,Stammdaten!$A$7:$E$16,3,FALSE()))</f>
        <v>61</v>
      </c>
      <c r="E17" s="63" t="n">
        <f aca="false">IF(A17="","",C17/D17)</f>
        <v>8.78688524590164</v>
      </c>
      <c r="F17" s="65" t="str">
        <f aca="false">IF(A17="","",IF(E17&lt;$E$9,"Zu preiswert!",IF(E17=$E$9,"In Ordnung!","Zu teuer!")))</f>
        <v>Zu preiswert!</v>
      </c>
      <c r="G17" s="65" t="str">
        <f aca="false">IF(A17="","",IF(F17="Zu preiswert!","Miete erhöhen!",IF(F17="Zu teuer!","Miete senken!","Keine!")))</f>
        <v>Miete erhöhen!</v>
      </c>
      <c r="H17" s="63" t="n">
        <f aca="false">IF(A17="","",($E$9-E17)*D17)</f>
        <v>73.9999999999999</v>
      </c>
      <c r="I17" s="66" t="n">
        <f aca="false">IF(C17="","",H17/C17)</f>
        <v>0.138059701492537</v>
      </c>
      <c r="J17" s="63" t="n">
        <f aca="false">IF(A17="","",C17+H17)</f>
        <v>610</v>
      </c>
      <c r="K17" s="63" t="n">
        <f aca="false">IF(A17="","",J17/D17)</f>
        <v>10</v>
      </c>
    </row>
    <row r="18" customFormat="false" ht="12.75" hidden="false" customHeight="true" outlineLevel="0" collapsed="false">
      <c r="A18" s="67" t="n">
        <v>4002</v>
      </c>
      <c r="B18" s="62" t="str">
        <f aca="false">IF(A18="","",VLOOKUP(A18,Stammdaten!$A$7:$E$16,4,FALSE()))</f>
        <v>Karl-Heinz Breitschneider</v>
      </c>
      <c r="C18" s="63" t="n">
        <f aca="false">IF(A18="","",VLOOKUP(A18,Stammdaten!$A$7:$E$16,2,FALSE()))</f>
        <v>589</v>
      </c>
      <c r="D18" s="64" t="n">
        <f aca="false">IF(A18="","",VLOOKUP(A18,Stammdaten!$A$7:$E$16,3,FALSE()))</f>
        <v>78.6</v>
      </c>
      <c r="E18" s="63" t="n">
        <f aca="false">IF(A18="","",C18/D18)</f>
        <v>7.49363867684478</v>
      </c>
      <c r="F18" s="65" t="str">
        <f aca="false">IF(A18="","",IF(E18&lt;$E$9,"Zu preiswert!",IF(E18=$E$9,"In Ordnung!","Zu teuer!")))</f>
        <v>Zu preiswert!</v>
      </c>
      <c r="G18" s="65" t="str">
        <f aca="false">IF(A18="","",IF(F18="Zu preiswert!","Miete erhöhen!",IF(F18="Zu teuer!","Miete senken!","Keine!")))</f>
        <v>Miete erhöhen!</v>
      </c>
      <c r="H18" s="63" t="n">
        <f aca="false">IF(A18="","",($E$9-E18)*D18)</f>
        <v>197</v>
      </c>
      <c r="I18" s="66" t="n">
        <f aca="false">IF(C18="","",H18/C18)</f>
        <v>0.33446519524618</v>
      </c>
      <c r="J18" s="63" t="n">
        <f aca="false">IF(A18="","",C18+H18)</f>
        <v>786</v>
      </c>
      <c r="K18" s="63" t="n">
        <f aca="false">IF(A18="","",J18/D18)</f>
        <v>10</v>
      </c>
    </row>
    <row r="19" customFormat="false" ht="12.75" hidden="false" customHeight="true" outlineLevel="0" collapsed="false">
      <c r="A19" s="67" t="n">
        <v>5001</v>
      </c>
      <c r="B19" s="62" t="str">
        <f aca="false">IF(A19="","",VLOOKUP(A19,Stammdaten!$A$7:$E$16,4,FALSE()))</f>
        <v>Georg Kulmbach</v>
      </c>
      <c r="C19" s="63" t="n">
        <f aca="false">IF(A19="","",VLOOKUP(A19,Stammdaten!$A$7:$E$16,2,FALSE()))</f>
        <v>438</v>
      </c>
      <c r="D19" s="64" t="n">
        <f aca="false">IF(A19="","",VLOOKUP(A19,Stammdaten!$A$7:$E$16,3,FALSE()))</f>
        <v>34</v>
      </c>
      <c r="E19" s="63" t="n">
        <f aca="false">IF(A19="","",C19/D19)</f>
        <v>12.8823529411765</v>
      </c>
      <c r="F19" s="65" t="str">
        <f aca="false">IF(A19="","",IF(E19&lt;$E$9,"Zu preiswert!",IF(E19=$E$9,"In Ordnung!","Zu teuer!")))</f>
        <v>Zu teuer!</v>
      </c>
      <c r="G19" s="65" t="str">
        <f aca="false">IF(A19="","",IF(F19="Zu preiswert!","Miete erhöhen!",IF(F19="Zu teuer!","Miete senken!","Keine!")))</f>
        <v>Miete senken!</v>
      </c>
      <c r="H19" s="63" t="n">
        <f aca="false">IF(A19="","",($E$9-E19)*D19)</f>
        <v>-98</v>
      </c>
      <c r="I19" s="66" t="n">
        <f aca="false">IF(C19="","",H19/C19)</f>
        <v>-0.223744292237443</v>
      </c>
      <c r="J19" s="63" t="n">
        <f aca="false">IF(A19="","",C19+H19)</f>
        <v>340</v>
      </c>
      <c r="K19" s="63" t="n">
        <f aca="false">IF(A19="","",J19/D19)</f>
        <v>10</v>
      </c>
    </row>
    <row r="20" customFormat="false" ht="12.75" hidden="false" customHeight="true" outlineLevel="0" collapsed="false">
      <c r="A20" s="67" t="n">
        <v>5002</v>
      </c>
      <c r="B20" s="62" t="str">
        <f aca="false">IF(A20="","",VLOOKUP(A20,Stammdaten!$A$7:$E$16,4,FALSE()))</f>
        <v>Theodor Jürgens</v>
      </c>
      <c r="C20" s="63" t="n">
        <f aca="false">IF(A20="","",VLOOKUP(A20,Stammdaten!$A$7:$E$16,2,FALSE()))</f>
        <v>578</v>
      </c>
      <c r="D20" s="64" t="n">
        <f aca="false">IF(A20="","",VLOOKUP(A20,Stammdaten!$A$7:$E$16,3,FALSE()))</f>
        <v>76.9</v>
      </c>
      <c r="E20" s="63" t="n">
        <f aca="false">IF(A20="","",C20/D20)</f>
        <v>7.51625487646294</v>
      </c>
      <c r="F20" s="65" t="str">
        <f aca="false">IF(A20="","",IF(E20&lt;$E$9,"Zu preiswert!",IF(E20=$E$9,"In Ordnung!","Zu teuer!")))</f>
        <v>Zu preiswert!</v>
      </c>
      <c r="G20" s="65" t="str">
        <f aca="false">IF(A20="","",IF(F20="Zu preiswert!","Miete erhöhen!",IF(F20="Zu teuer!","Miete senken!","Keine!")))</f>
        <v>Miete erhöhen!</v>
      </c>
      <c r="H20" s="63" t="n">
        <f aca="false">IF(A20="","",($E$9-E20)*D20)</f>
        <v>191</v>
      </c>
      <c r="I20" s="66" t="n">
        <f aca="false">IF(C20="","",H20/C20)</f>
        <v>0.330449826989619</v>
      </c>
      <c r="J20" s="63" t="n">
        <f aca="false">IF(A20="","",C20+H20)</f>
        <v>769</v>
      </c>
      <c r="K20" s="63" t="n">
        <f aca="false">IF(A20="","",J20/D20)</f>
        <v>10</v>
      </c>
    </row>
    <row r="21" customFormat="false" ht="12.75" hidden="false" customHeight="true" outlineLevel="0" collapsed="false">
      <c r="A21" s="68"/>
      <c r="B21" s="68"/>
      <c r="C21" s="68"/>
      <c r="D21" s="69"/>
      <c r="E21" s="63"/>
      <c r="F21" s="68"/>
      <c r="G21" s="68"/>
      <c r="H21" s="68"/>
      <c r="I21" s="68"/>
      <c r="J21" s="68"/>
      <c r="K21" s="68"/>
    </row>
    <row r="22" customFormat="false" ht="12.75" hidden="false" customHeight="true" outlineLevel="0" collapsed="false">
      <c r="A22" s="68"/>
      <c r="B22" s="68"/>
      <c r="C22" s="63" t="n">
        <f aca="false">IF(A11="","",SUM(C11:C20))</f>
        <v>6316</v>
      </c>
      <c r="D22" s="70"/>
      <c r="E22" s="63"/>
      <c r="F22" s="68"/>
      <c r="G22" s="68"/>
      <c r="H22" s="68"/>
      <c r="I22" s="68"/>
      <c r="J22" s="63" t="n">
        <f aca="false">IF(A11="","",SUM(J11:J20))</f>
        <v>6327</v>
      </c>
      <c r="K22" s="63"/>
    </row>
    <row r="23" customFormat="false" ht="12.75" hidden="false" customHeight="true" outlineLevel="0" collapsed="false"/>
  </sheetData>
  <mergeCells count="9">
    <mergeCell ref="A1:B1"/>
    <mergeCell ref="A2:B2"/>
    <mergeCell ref="A8:A9"/>
    <mergeCell ref="B8:B9"/>
    <mergeCell ref="C8:C9"/>
    <mergeCell ref="D8:D9"/>
    <mergeCell ref="F8:G8"/>
    <mergeCell ref="H8:I8"/>
    <mergeCell ref="J8:K8"/>
  </mergeCells>
  <printOptions headings="true" gridLines="true" gridLinesSet="true" horizontalCentered="false" verticalCentered="false"/>
  <pageMargins left="0.39375" right="0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7"/>
    <col collapsed="false" customWidth="true" hidden="false" outlineLevel="0" max="3" min="3" style="0" width="4.7"/>
    <col collapsed="false" customWidth="true" hidden="false" outlineLevel="0" max="5" min="4" style="0" width="29.71"/>
    <col collapsed="false" customWidth="true" hidden="false" outlineLevel="0" max="6" min="6" style="0" width="25.7"/>
  </cols>
  <sheetData>
    <row r="1" s="1" customFormat="true" ht="12.75" hidden="false" customHeight="false" outlineLevel="0" collapsed="false">
      <c r="A1" s="71" t="s">
        <v>0</v>
      </c>
      <c r="B1" s="71"/>
      <c r="D1" s="2"/>
    </row>
    <row r="2" s="1" customFormat="true" ht="12.75" hidden="false" customHeight="false" outlineLevel="0" collapsed="false">
      <c r="A2" s="1" t="s">
        <v>16</v>
      </c>
      <c r="D2" s="2"/>
    </row>
    <row r="3" s="1" customFormat="true" ht="12.75" hidden="false" customHeight="false" outlineLevel="0" collapsed="false">
      <c r="D3" s="2"/>
    </row>
    <row r="6" customFormat="false" ht="40.5" hidden="false" customHeight="true" outlineLevel="0" collapsed="false">
      <c r="A6" s="41" t="s">
        <v>17</v>
      </c>
      <c r="B6" s="42" t="n">
        <f aca="false">Mietpreisbewertung!C22</f>
        <v>6316</v>
      </c>
      <c r="D6" s="43" t="s">
        <v>18</v>
      </c>
      <c r="E6" s="43" t="s">
        <v>19</v>
      </c>
      <c r="F6" s="43" t="s">
        <v>20</v>
      </c>
    </row>
    <row r="7" customFormat="false" ht="40.5" hidden="false" customHeight="true" outlineLevel="0" collapsed="false">
      <c r="A7" s="41" t="s">
        <v>21</v>
      </c>
      <c r="B7" s="42" t="n">
        <f aca="false">Mietpreisbewertung!J22</f>
        <v>6327</v>
      </c>
      <c r="D7" s="44" t="n">
        <f aca="false">COUNTIF(Mietpreisbewertung!$G$11:$G$20,"Miete erhöhen!")</f>
        <v>6</v>
      </c>
      <c r="E7" s="44" t="n">
        <f aca="false">COUNTIF(Mietpreisbewertung!$G$11:$G$20,"Miete senken!")</f>
        <v>3</v>
      </c>
      <c r="F7" s="44" t="n">
        <f aca="false">COUNTIF(Mietpreisbewertung!$G$11:$G$20,"Keine!")</f>
        <v>1</v>
      </c>
    </row>
    <row r="8" customFormat="false" ht="12.75" hidden="false" customHeight="false" outlineLevel="0" collapsed="false">
      <c r="D8" s="45"/>
    </row>
    <row r="9" customFormat="false" ht="40.5" hidden="false" customHeight="true" outlineLevel="0" collapsed="false">
      <c r="A9" s="41" t="s">
        <v>22</v>
      </c>
      <c r="B9" s="42" t="n">
        <f aca="false">SUMIF(Mietpreisbewertung!$H$11:$H$20,"&gt;0",Mietpreisbewertung!$H$11:$H$20)</f>
        <v>555</v>
      </c>
    </row>
    <row r="10" customFormat="false" ht="40.5" hidden="false" customHeight="true" outlineLevel="0" collapsed="false">
      <c r="A10" s="41" t="s">
        <v>23</v>
      </c>
      <c r="B10" s="42" t="n">
        <f aca="false">SUMIF(Mietpreisbewertung!$H$11:$H$20,"&lt;0",Mietpreisbewertung!$H$11:$H$20)</f>
        <v>-544</v>
      </c>
    </row>
  </sheetData>
  <mergeCells count="1">
    <mergeCell ref="A1:B1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31T20:16:24Z</dcterms:created>
  <dc:creator>Guido Richter</dc:creator>
  <dc:description/>
  <dc:language>en-US</dc:language>
  <cp:lastModifiedBy>Guido</cp:lastModifiedBy>
  <cp:lastPrinted>2012-04-25T16:24:15Z</cp:lastPrinted>
  <dcterms:modified xsi:type="dcterms:W3CDTF">2012-04-27T18:15:31Z</dcterms:modified>
  <cp:revision>0</cp:revision>
  <dc:subject/>
  <dc:title/>
</cp:coreProperties>
</file>